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4">
  <si>
    <t xml:space="preserve">                                                                                 Приложение 1</t>
  </si>
  <si>
    <t xml:space="preserve">                                  к Решению Совета депутатов городского округа Лотошино
  Московской области   </t>
  </si>
  <si>
    <r>
      <rPr>
        <sz val="11"/>
        <color rgb="FF000000"/>
        <rFont val="Times New Roman"/>
        <family val="1"/>
        <charset val="204"/>
      </rPr>
      <t xml:space="preserve">                                                  от  </t>
    </r>
    <r>
      <rPr>
        <u val="single"/>
        <sz val="11"/>
        <color rgb="FF000000"/>
        <rFont val="Times New Roman"/>
        <family val="1"/>
        <charset val="204"/>
      </rPr>
      <t xml:space="preserve"> 04.06.2020  № 120/11</t>
    </r>
  </si>
  <si>
    <t xml:space="preserve">Исполнение бюджета сельского поселения Ошейкинское  Лотошинского муниципального района Московской области за 2019 год</t>
  </si>
  <si>
    <t xml:space="preserve">(рублей)</t>
  </si>
  <si>
    <t xml:space="preserve">Код  бюджетной классификации</t>
  </si>
  <si>
    <t xml:space="preserve">Наименования</t>
  </si>
  <si>
    <t xml:space="preserve">План 2019 года</t>
  </si>
  <si>
    <t xml:space="preserve">Исполнение</t>
  </si>
  <si>
    <t xml:space="preserve">%, исполнения</t>
  </si>
  <si>
    <t xml:space="preserve">ДОХОДЫ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по нормативу зачисления доходов в бюджеты поселений</t>
  </si>
  <si>
    <t xml:space="preserve"> 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поселений (за исключением земельных участков муниципальных бюджетных и автономных учреждений</t>
  </si>
  <si>
    <t xml:space="preserve"> 1 11 05075 10 0000 120</t>
  </si>
  <si>
    <t xml:space="preserve">Доходы от сдачи в аренду имущество, составляющего казну муниципальных районов,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 ,находящегося в 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 (Соц.найм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 платных услуг (работ) получателями  средств бюджетов поселений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 00000 00 0000 000</t>
  </si>
  <si>
    <t xml:space="preserve">ШТРАФЫ, САНКЦИИ, ВОЗМЕЩЕНИЕ УЩЕРБА</t>
  </si>
  <si>
    <t xml:space="preserve">1 16 46000 10 0000 140</t>
  </si>
  <si>
    <t xml:space="preserve">Поступление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бючения таких контрактов или иных договоров</t>
  </si>
  <si>
    <t xml:space="preserve">1 17 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 Дотации     на      выравнивание
 бюджетной обеспеченности
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</t>
  </si>
  <si>
    <t xml:space="preserve">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альных домов населенных пунктов муниципальных образований Московской области</t>
  </si>
  <si>
    <t xml:space="preserve">2 02 02999 00 0000 151</t>
  </si>
  <si>
    <t xml:space="preserve">Прочие субсидии</t>
  </si>
  <si>
    <t xml:space="preserve">0 02 02999 10 0000 151</t>
  </si>
  <si>
    <t xml:space="preserve">Прочие субсид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Обустройство и установка детских игровых площадок на территории муниципальных образований Московской области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емонт внутриквартальных дорог)</t>
  </si>
  <si>
    <t xml:space="preserve">2 02 30000 00 0000 150</t>
  </si>
  <si>
    <t xml:space="preserve">Субвенции   бюджетам  субьектов Российской Федерации 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 С УЧЕТОМ БЕЗВОЗМЕЗДНЫХ ПОСТУПЛЕНИЙ</t>
  </si>
  <si>
    <t xml:space="preserve">ВСЕГО ДОХОДОВ </t>
  </si>
  <si>
    <t xml:space="preserve">РАСХОДЫ</t>
  </si>
  <si>
    <t xml:space="preserve"> 0100 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,</t>
  </si>
  <si>
    <t xml:space="preserve">0801</t>
  </si>
  <si>
    <t xml:space="preserve">культура</t>
  </si>
  <si>
    <t xml:space="preserve">СОЦИАЛЬНАЯ ПОЛИТИКА,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физическая культура</t>
  </si>
  <si>
    <t xml:space="preserve">ВСЕГО РАСХОДОВ</t>
  </si>
  <si>
    <t xml:space="preserve">РЕЗУЛЬТАТ ИСПОЛНЕНИЯ БЮДЖЕТА
(ПРОФИЦИТ БЮДЖЕТА (со знаком "плюс")
ДЕФИЦИТ БЮДЖЕТА (со знаком "минус"))</t>
  </si>
  <si>
    <t xml:space="preserve">90 00 00 00 00 0000 000</t>
  </si>
  <si>
    <t xml:space="preserve">Источники финансирования дефицита бюджетов - всего</t>
  </si>
  <si>
    <t xml:space="preserve">01 00 00 00 00 0000 000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  <numFmt numFmtId="170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8"/>
      <name val="Arial"/>
      <family val="2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24.13"/>
    <col collapsed="false" customWidth="true" hidden="false" outlineLevel="0" max="3" min="3" style="2" width="52.56"/>
    <col collapsed="false" customWidth="true" hidden="false" outlineLevel="0" max="4" min="4" style="0" width="20.13"/>
    <col collapsed="false" customWidth="true" hidden="false" outlineLevel="0" max="5" min="5" style="0" width="18.28"/>
    <col collapsed="false" customWidth="true" hidden="false" outlineLevel="0" max="6" min="6" style="3" width="18.28"/>
    <col collapsed="false" customWidth="true" hidden="false" outlineLevel="0" max="9" min="9" style="0" width="15.13"/>
    <col collapsed="false" customWidth="true" hidden="false" outlineLevel="0" max="11" min="11" style="0" width="11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7.75" hidden="false" customHeight="true" outlineLevel="0" collapsed="false">
      <c r="A5" s="7"/>
      <c r="B5" s="7"/>
      <c r="C5" s="7"/>
      <c r="D5" s="7"/>
      <c r="E5" s="7"/>
      <c r="F5" s="7"/>
    </row>
    <row r="6" customFormat="false" ht="9.75" hidden="true" customHeight="true" outlineLevel="0" collapsed="false">
      <c r="A6" s="8"/>
      <c r="B6" s="8"/>
      <c r="C6" s="8"/>
      <c r="D6" s="8"/>
    </row>
    <row r="7" customFormat="false" ht="15" hidden="true" customHeight="true" outlineLevel="0" collapsed="false">
      <c r="A7" s="8"/>
      <c r="B7" s="8"/>
      <c r="C7" s="8"/>
      <c r="D7" s="8"/>
    </row>
    <row r="8" customFormat="false" ht="1.5" hidden="false" customHeight="true" outlineLevel="0" collapsed="false">
      <c r="A8" s="9"/>
      <c r="B8" s="9"/>
      <c r="C8" s="9"/>
      <c r="D8" s="9"/>
      <c r="E8" s="9"/>
      <c r="F8" s="9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</row>
    <row r="10" customFormat="false" ht="38.25" hidden="false" customHeight="true" outlineLevel="0" collapsed="false">
      <c r="A10" s="11" t="s">
        <v>5</v>
      </c>
      <c r="B10" s="11"/>
      <c r="C10" s="12" t="s">
        <v>6</v>
      </c>
      <c r="D10" s="13" t="s">
        <v>7</v>
      </c>
      <c r="E10" s="14" t="s">
        <v>8</v>
      </c>
      <c r="F10" s="15" t="s">
        <v>9</v>
      </c>
    </row>
    <row r="11" customFormat="false" ht="16.5" hidden="false" customHeight="true" outlineLevel="0" collapsed="false">
      <c r="A11" s="16" t="n">
        <v>1</v>
      </c>
      <c r="B11" s="16"/>
      <c r="C11" s="17" t="n">
        <v>2</v>
      </c>
      <c r="D11" s="17" t="n">
        <v>3</v>
      </c>
      <c r="E11" s="17" t="n">
        <v>4</v>
      </c>
      <c r="F11" s="17" t="n">
        <v>5</v>
      </c>
    </row>
    <row r="12" customFormat="false" ht="16.5" hidden="false" customHeight="true" outlineLevel="0" collapsed="false">
      <c r="A12" s="18" t="s">
        <v>10</v>
      </c>
      <c r="B12" s="18"/>
      <c r="C12" s="18"/>
      <c r="D12" s="18"/>
      <c r="E12" s="18"/>
      <c r="F12" s="18"/>
    </row>
    <row r="13" customFormat="false" ht="18" hidden="false" customHeight="true" outlineLevel="0" collapsed="false">
      <c r="A13" s="19" t="s">
        <v>11</v>
      </c>
      <c r="B13" s="20" t="s">
        <v>12</v>
      </c>
      <c r="C13" s="21" t="s">
        <v>13</v>
      </c>
      <c r="D13" s="22" t="n">
        <f aca="false">D14+D16+D18+D30+D37+D39+D26</f>
        <v>9754893.32</v>
      </c>
      <c r="E13" s="22" t="n">
        <f aca="false">E14+E18+E26+E30+E37+E39+E16</f>
        <v>9845999.13</v>
      </c>
      <c r="F13" s="22" t="n">
        <f aca="false">(E13/D13)*100</f>
        <v>100.933949834318</v>
      </c>
    </row>
    <row r="14" s="27" customFormat="true" ht="15.75" hidden="false" customHeight="false" outlineLevel="0" collapsed="false">
      <c r="A14" s="23" t="s">
        <v>11</v>
      </c>
      <c r="B14" s="24" t="s">
        <v>14</v>
      </c>
      <c r="C14" s="25" t="s">
        <v>15</v>
      </c>
      <c r="D14" s="26" t="n">
        <f aca="false">D15</f>
        <v>225000</v>
      </c>
      <c r="E14" s="26" t="n">
        <f aca="false">E15</f>
        <v>273591.2</v>
      </c>
      <c r="F14" s="22" t="n">
        <f aca="false">(E14/D14)*100</f>
        <v>121.596088888889</v>
      </c>
    </row>
    <row r="15" s="27" customFormat="true" ht="35.25" hidden="false" customHeight="true" outlineLevel="0" collapsed="false">
      <c r="A15" s="28" t="s">
        <v>11</v>
      </c>
      <c r="B15" s="29" t="s">
        <v>16</v>
      </c>
      <c r="C15" s="30" t="s">
        <v>17</v>
      </c>
      <c r="D15" s="31" t="n">
        <v>225000</v>
      </c>
      <c r="E15" s="31" t="n">
        <v>273591.2</v>
      </c>
      <c r="F15" s="22" t="n">
        <f aca="false">(E15/D15)*100</f>
        <v>121.596088888889</v>
      </c>
    </row>
    <row r="16" s="27" customFormat="true" ht="35.25" hidden="false" customHeight="true" outlineLevel="0" collapsed="false">
      <c r="A16" s="23" t="s">
        <v>11</v>
      </c>
      <c r="B16" s="24" t="s">
        <v>18</v>
      </c>
      <c r="C16" s="32" t="s">
        <v>19</v>
      </c>
      <c r="D16" s="33" t="n">
        <v>5262.58</v>
      </c>
      <c r="E16" s="33" t="n">
        <f aca="false">E17</f>
        <v>5562.58</v>
      </c>
      <c r="F16" s="22" t="n">
        <f aca="false">(E16/D16)*100</f>
        <v>105.700625928727</v>
      </c>
    </row>
    <row r="17" s="27" customFormat="true" ht="35.25" hidden="false" customHeight="true" outlineLevel="0" collapsed="false">
      <c r="A17" s="28" t="s">
        <v>11</v>
      </c>
      <c r="B17" s="29" t="s">
        <v>20</v>
      </c>
      <c r="C17" s="30" t="s">
        <v>21</v>
      </c>
      <c r="D17" s="31" t="n">
        <v>5262.58</v>
      </c>
      <c r="E17" s="31" t="n">
        <v>5562.58</v>
      </c>
      <c r="F17" s="22" t="n">
        <f aca="false">(E17/D17)*100</f>
        <v>105.700625928727</v>
      </c>
    </row>
    <row r="18" customFormat="false" ht="15.75" hidden="false" customHeight="false" outlineLevel="0" collapsed="false">
      <c r="A18" s="34" t="s">
        <v>11</v>
      </c>
      <c r="B18" s="24" t="s">
        <v>22</v>
      </c>
      <c r="C18" s="25" t="s">
        <v>23</v>
      </c>
      <c r="D18" s="26" t="n">
        <f aca="false">D19+D21</f>
        <v>9041000</v>
      </c>
      <c r="E18" s="26" t="n">
        <f aca="false">E19+E21</f>
        <v>9120497.13</v>
      </c>
      <c r="F18" s="22" t="n">
        <f aca="false">(E18/D18)*100</f>
        <v>100.879295763743</v>
      </c>
    </row>
    <row r="19" customFormat="false" ht="15.75" hidden="false" customHeight="false" outlineLevel="0" collapsed="false">
      <c r="A19" s="34" t="s">
        <v>11</v>
      </c>
      <c r="B19" s="24" t="s">
        <v>24</v>
      </c>
      <c r="C19" s="25" t="s">
        <v>25</v>
      </c>
      <c r="D19" s="35" t="n">
        <f aca="false">D20</f>
        <v>1205000</v>
      </c>
      <c r="E19" s="35" t="n">
        <f aca="false">E20</f>
        <v>1271986.67</v>
      </c>
      <c r="F19" s="22" t="n">
        <f aca="false">(E19/D19)*100</f>
        <v>105.559059751037</v>
      </c>
    </row>
    <row r="20" customFormat="false" ht="63" hidden="false" customHeight="false" outlineLevel="0" collapsed="false">
      <c r="A20" s="36" t="s">
        <v>11</v>
      </c>
      <c r="B20" s="29" t="s">
        <v>26</v>
      </c>
      <c r="C20" s="37" t="s">
        <v>27</v>
      </c>
      <c r="D20" s="38" t="n">
        <v>1205000</v>
      </c>
      <c r="E20" s="38" t="n">
        <v>1271986.67</v>
      </c>
      <c r="F20" s="22" t="n">
        <f aca="false">(E20/D20)*100</f>
        <v>105.559059751037</v>
      </c>
      <c r="I20" s="39"/>
    </row>
    <row r="21" customFormat="false" ht="15.75" hidden="false" customHeight="false" outlineLevel="0" collapsed="false">
      <c r="A21" s="34" t="s">
        <v>11</v>
      </c>
      <c r="B21" s="24" t="s">
        <v>28</v>
      </c>
      <c r="C21" s="32" t="s">
        <v>29</v>
      </c>
      <c r="D21" s="35" t="n">
        <f aca="false">D22+D24</f>
        <v>7836000</v>
      </c>
      <c r="E21" s="35" t="n">
        <f aca="false">E22+E24</f>
        <v>7848510.46</v>
      </c>
      <c r="F21" s="22" t="n">
        <f aca="false">(E21/D21)*100</f>
        <v>100.159653649821</v>
      </c>
    </row>
    <row r="22" customFormat="false" ht="15.75" hidden="false" customHeight="false" outlineLevel="0" collapsed="false">
      <c r="A22" s="34" t="s">
        <v>11</v>
      </c>
      <c r="B22" s="24" t="s">
        <v>30</v>
      </c>
      <c r="C22" s="25" t="s">
        <v>31</v>
      </c>
      <c r="D22" s="35" t="n">
        <f aca="false">D23</f>
        <v>2836000</v>
      </c>
      <c r="E22" s="35" t="n">
        <f aca="false">E23</f>
        <v>2909883.08</v>
      </c>
      <c r="F22" s="22" t="n">
        <f aca="false">(E22/D22)*100</f>
        <v>102.605186177715</v>
      </c>
    </row>
    <row r="23" customFormat="false" ht="47.25" hidden="false" customHeight="false" outlineLevel="0" collapsed="false">
      <c r="A23" s="36" t="s">
        <v>11</v>
      </c>
      <c r="B23" s="29" t="s">
        <v>32</v>
      </c>
      <c r="C23" s="37" t="s">
        <v>33</v>
      </c>
      <c r="D23" s="38" t="n">
        <v>2836000</v>
      </c>
      <c r="E23" s="38" t="n">
        <v>2909883.08</v>
      </c>
      <c r="F23" s="22" t="n">
        <f aca="false">(E23/D23)*100</f>
        <v>102.605186177715</v>
      </c>
    </row>
    <row r="24" customFormat="false" ht="15.75" hidden="false" customHeight="false" outlineLevel="0" collapsed="false">
      <c r="A24" s="34" t="s">
        <v>11</v>
      </c>
      <c r="B24" s="24" t="s">
        <v>34</v>
      </c>
      <c r="C24" s="32" t="s">
        <v>35</v>
      </c>
      <c r="D24" s="35" t="n">
        <f aca="false">D25</f>
        <v>5000000</v>
      </c>
      <c r="E24" s="35" t="n">
        <f aca="false">E25</f>
        <v>4938627.38</v>
      </c>
      <c r="F24" s="22" t="n">
        <f aca="false">(E24/D24)*100</f>
        <v>98.7725476</v>
      </c>
    </row>
    <row r="25" customFormat="false" ht="47.25" hidden="false" customHeight="false" outlineLevel="0" collapsed="false">
      <c r="A25" s="36" t="s">
        <v>11</v>
      </c>
      <c r="B25" s="29" t="s">
        <v>36</v>
      </c>
      <c r="C25" s="30" t="s">
        <v>37</v>
      </c>
      <c r="D25" s="38" t="n">
        <v>5000000</v>
      </c>
      <c r="E25" s="38" t="n">
        <v>4938627.38</v>
      </c>
      <c r="F25" s="22" t="n">
        <f aca="false">(E25/D25)*100</f>
        <v>98.7725476</v>
      </c>
      <c r="G25" s="40"/>
    </row>
    <row r="26" customFormat="false" ht="63" hidden="false" customHeight="false" outlineLevel="0" collapsed="false">
      <c r="A26" s="34" t="s">
        <v>11</v>
      </c>
      <c r="B26" s="24" t="s">
        <v>38</v>
      </c>
      <c r="C26" s="25" t="s">
        <v>39</v>
      </c>
      <c r="D26" s="26" t="n">
        <f aca="false">D27+D28+D29</f>
        <v>245700</v>
      </c>
      <c r="E26" s="26" t="n">
        <f aca="false">E28</f>
        <v>218400</v>
      </c>
      <c r="F26" s="22" t="n">
        <f aca="false">(E26/D26)*100</f>
        <v>88.8888888888889</v>
      </c>
    </row>
    <row r="27" customFormat="false" ht="94.5" hidden="true" customHeight="false" outlineLevel="0" collapsed="false">
      <c r="A27" s="36" t="s">
        <v>11</v>
      </c>
      <c r="B27" s="29" t="s">
        <v>40</v>
      </c>
      <c r="C27" s="41" t="s">
        <v>41</v>
      </c>
      <c r="D27" s="42" t="n">
        <v>0</v>
      </c>
      <c r="E27" s="42"/>
      <c r="F27" s="22" t="e">
        <f aca="false">(E27/D27)*100</f>
        <v>#DIV/0!</v>
      </c>
    </row>
    <row r="28" s="27" customFormat="true" ht="47.25" hidden="false" customHeight="false" outlineLevel="0" collapsed="false">
      <c r="A28" s="28" t="s">
        <v>11</v>
      </c>
      <c r="B28" s="29" t="s">
        <v>42</v>
      </c>
      <c r="C28" s="30" t="s">
        <v>43</v>
      </c>
      <c r="D28" s="38" t="n">
        <v>245700</v>
      </c>
      <c r="E28" s="38" t="n">
        <v>218400</v>
      </c>
      <c r="F28" s="22" t="n">
        <f aca="false">(E28/D28)*100</f>
        <v>88.8888888888889</v>
      </c>
    </row>
    <row r="29" s="27" customFormat="true" ht="94.5" hidden="true" customHeight="false" outlineLevel="0" collapsed="false">
      <c r="A29" s="28" t="s">
        <v>11</v>
      </c>
      <c r="B29" s="29" t="s">
        <v>44</v>
      </c>
      <c r="C29" s="30" t="s">
        <v>45</v>
      </c>
      <c r="D29" s="38" t="n">
        <v>0</v>
      </c>
      <c r="E29" s="38"/>
      <c r="F29" s="22" t="e">
        <f aca="false">(E29/D29)*100</f>
        <v>#DIV/0!</v>
      </c>
    </row>
    <row r="30" s="27" customFormat="true" ht="31.5" hidden="false" customHeight="false" outlineLevel="0" collapsed="false">
      <c r="A30" s="19" t="s">
        <v>11</v>
      </c>
      <c r="B30" s="20" t="s">
        <v>46</v>
      </c>
      <c r="C30" s="21" t="s">
        <v>47</v>
      </c>
      <c r="D30" s="43" t="n">
        <f aca="false">D31+D34</f>
        <v>103650</v>
      </c>
      <c r="E30" s="43" t="n">
        <f aca="false">E31+E34</f>
        <v>111147.32</v>
      </c>
      <c r="F30" s="22" t="n">
        <f aca="false">(E30/D30)*100</f>
        <v>107.233304389773</v>
      </c>
    </row>
    <row r="31" s="27" customFormat="true" ht="15.75" hidden="false" customHeight="false" outlineLevel="0" collapsed="false">
      <c r="A31" s="34" t="s">
        <v>11</v>
      </c>
      <c r="B31" s="24" t="s">
        <v>48</v>
      </c>
      <c r="C31" s="25" t="s">
        <v>49</v>
      </c>
      <c r="D31" s="33" t="n">
        <f aca="false">D32</f>
        <v>43650</v>
      </c>
      <c r="E31" s="33" t="n">
        <f aca="false">E32</f>
        <v>43650</v>
      </c>
      <c r="F31" s="22" t="n">
        <f aca="false">(E31/D31)*100</f>
        <v>100</v>
      </c>
    </row>
    <row r="32" s="27" customFormat="true" ht="31.5" hidden="false" customHeight="false" outlineLevel="0" collapsed="false">
      <c r="A32" s="34" t="s">
        <v>11</v>
      </c>
      <c r="B32" s="24" t="s">
        <v>50</v>
      </c>
      <c r="C32" s="25" t="s">
        <v>51</v>
      </c>
      <c r="D32" s="33" t="n">
        <f aca="false">D33</f>
        <v>43650</v>
      </c>
      <c r="E32" s="33" t="n">
        <f aca="false">E33</f>
        <v>43650</v>
      </c>
      <c r="F32" s="22" t="n">
        <f aca="false">(E32/D32)*100</f>
        <v>100</v>
      </c>
    </row>
    <row r="33" s="27" customFormat="true" ht="31.5" hidden="false" customHeight="false" outlineLevel="0" collapsed="false">
      <c r="A33" s="28" t="s">
        <v>11</v>
      </c>
      <c r="B33" s="29" t="s">
        <v>52</v>
      </c>
      <c r="C33" s="30" t="s">
        <v>53</v>
      </c>
      <c r="D33" s="38" t="n">
        <v>43650</v>
      </c>
      <c r="E33" s="38" t="n">
        <v>43650</v>
      </c>
      <c r="F33" s="22" t="n">
        <f aca="false">(E33/D33)*100</f>
        <v>100</v>
      </c>
    </row>
    <row r="34" s="27" customFormat="true" ht="15.75" hidden="false" customHeight="false" outlineLevel="0" collapsed="false">
      <c r="A34" s="44" t="s">
        <v>11</v>
      </c>
      <c r="B34" s="24" t="s">
        <v>54</v>
      </c>
      <c r="C34" s="32" t="s">
        <v>55</v>
      </c>
      <c r="D34" s="35" t="n">
        <f aca="false">D35</f>
        <v>60000</v>
      </c>
      <c r="E34" s="35" t="n">
        <f aca="false">E35</f>
        <v>67497.32</v>
      </c>
      <c r="F34" s="22" t="n">
        <f aca="false">(E34/D34)*100</f>
        <v>112.495533333333</v>
      </c>
    </row>
    <row r="35" s="27" customFormat="true" ht="31.5" hidden="false" customHeight="false" outlineLevel="0" collapsed="false">
      <c r="A35" s="44" t="s">
        <v>11</v>
      </c>
      <c r="B35" s="24" t="s">
        <v>56</v>
      </c>
      <c r="C35" s="32" t="s">
        <v>57</v>
      </c>
      <c r="D35" s="35" t="n">
        <f aca="false">D36</f>
        <v>60000</v>
      </c>
      <c r="E35" s="35" t="n">
        <f aca="false">E36</f>
        <v>67497.32</v>
      </c>
      <c r="F35" s="22" t="n">
        <f aca="false">(E35/D35)*100</f>
        <v>112.495533333333</v>
      </c>
    </row>
    <row r="36" s="27" customFormat="true" ht="31.5" hidden="false" customHeight="false" outlineLevel="0" collapsed="false">
      <c r="A36" s="45" t="s">
        <v>11</v>
      </c>
      <c r="B36" s="29" t="s">
        <v>58</v>
      </c>
      <c r="C36" s="30" t="s">
        <v>59</v>
      </c>
      <c r="D36" s="38" t="n">
        <v>60000</v>
      </c>
      <c r="E36" s="38" t="n">
        <v>67497.32</v>
      </c>
      <c r="F36" s="22" t="n">
        <f aca="false">(E36/D36)*100</f>
        <v>112.495533333333</v>
      </c>
    </row>
    <row r="37" s="27" customFormat="true" ht="31.5" hidden="false" customHeight="false" outlineLevel="0" collapsed="false">
      <c r="A37" s="46" t="s">
        <v>11</v>
      </c>
      <c r="B37" s="20" t="s">
        <v>60</v>
      </c>
      <c r="C37" s="21" t="s">
        <v>61</v>
      </c>
      <c r="D37" s="43" t="n">
        <f aca="false">D38</f>
        <v>9330.99</v>
      </c>
      <c r="E37" s="43" t="n">
        <f aca="false">E38</f>
        <v>9330.99</v>
      </c>
      <c r="F37" s="22" t="n">
        <f aca="false">(E37/D37)*100</f>
        <v>100</v>
      </c>
    </row>
    <row r="38" s="27" customFormat="true" ht="110.25" hidden="false" customHeight="false" outlineLevel="0" collapsed="false">
      <c r="A38" s="28" t="s">
        <v>11</v>
      </c>
      <c r="B38" s="29" t="s">
        <v>62</v>
      </c>
      <c r="C38" s="37" t="s">
        <v>63</v>
      </c>
      <c r="D38" s="38" t="n">
        <v>9330.99</v>
      </c>
      <c r="E38" s="38" t="n">
        <v>9330.99</v>
      </c>
      <c r="F38" s="22" t="n">
        <f aca="false">(E38/D38)*100</f>
        <v>100</v>
      </c>
    </row>
    <row r="39" s="27" customFormat="true" ht="15.75" hidden="false" customHeight="false" outlineLevel="0" collapsed="false">
      <c r="A39" s="46" t="s">
        <v>11</v>
      </c>
      <c r="B39" s="20" t="s">
        <v>64</v>
      </c>
      <c r="C39" s="21" t="s">
        <v>65</v>
      </c>
      <c r="D39" s="43" t="n">
        <f aca="false">D40</f>
        <v>124949.75</v>
      </c>
      <c r="E39" s="43" t="n">
        <f aca="false">E40</f>
        <v>107469.91</v>
      </c>
      <c r="F39" s="22" t="n">
        <f aca="false">(E39/D39)*100</f>
        <v>86.0105042226975</v>
      </c>
    </row>
    <row r="40" s="27" customFormat="true" ht="15.75" hidden="false" customHeight="false" outlineLevel="0" collapsed="false">
      <c r="A40" s="28" t="s">
        <v>11</v>
      </c>
      <c r="B40" s="29" t="s">
        <v>66</v>
      </c>
      <c r="C40" s="37" t="s">
        <v>67</v>
      </c>
      <c r="D40" s="38" t="n">
        <v>124949.75</v>
      </c>
      <c r="E40" s="38" t="n">
        <v>107469.91</v>
      </c>
      <c r="F40" s="22" t="n">
        <f aca="false">(E40/D40)*100</f>
        <v>86.0105042226975</v>
      </c>
    </row>
    <row r="41" customFormat="false" ht="15.75" hidden="false" customHeight="false" outlineLevel="0" collapsed="false">
      <c r="A41" s="19" t="s">
        <v>11</v>
      </c>
      <c r="B41" s="20" t="s">
        <v>68</v>
      </c>
      <c r="C41" s="21" t="s">
        <v>69</v>
      </c>
      <c r="D41" s="22" t="n">
        <f aca="false">D42+D62</f>
        <v>51631801.22</v>
      </c>
      <c r="E41" s="22" t="n">
        <f aca="false">E42+E62</f>
        <v>51300790.69</v>
      </c>
      <c r="F41" s="22" t="n">
        <f aca="false">(E41/D41)*100</f>
        <v>99.3589018353445</v>
      </c>
    </row>
    <row r="42" customFormat="false" ht="47.25" hidden="false" customHeight="false" outlineLevel="0" collapsed="false">
      <c r="A42" s="34" t="s">
        <v>11</v>
      </c>
      <c r="B42" s="24" t="s">
        <v>70</v>
      </c>
      <c r="C42" s="25" t="s">
        <v>71</v>
      </c>
      <c r="D42" s="26" t="n">
        <f aca="false">D43+D54+D46+D48+D50+D57</f>
        <v>51801000.97</v>
      </c>
      <c r="E42" s="26" t="n">
        <f aca="false">E43+E50+E54+E57</f>
        <v>51469990.44</v>
      </c>
      <c r="F42" s="22" t="n">
        <f aca="false">(E42/D42)*100</f>
        <v>99.3609958807713</v>
      </c>
    </row>
    <row r="43" customFormat="false" ht="31.5" hidden="false" customHeight="false" outlineLevel="0" collapsed="false">
      <c r="A43" s="34" t="s">
        <v>11</v>
      </c>
      <c r="B43" s="24" t="s">
        <v>72</v>
      </c>
      <c r="C43" s="25" t="s">
        <v>73</v>
      </c>
      <c r="D43" s="26" t="n">
        <f aca="false">D44</f>
        <v>30524000</v>
      </c>
      <c r="E43" s="26" t="n">
        <f aca="false">E44</f>
        <v>30524000</v>
      </c>
      <c r="F43" s="22" t="n">
        <f aca="false">(E43/D43)*100</f>
        <v>100</v>
      </c>
    </row>
    <row r="44" customFormat="false" ht="35.25" hidden="false" customHeight="true" outlineLevel="0" collapsed="false">
      <c r="A44" s="34" t="s">
        <v>11</v>
      </c>
      <c r="B44" s="24" t="s">
        <v>74</v>
      </c>
      <c r="C44" s="25" t="s">
        <v>75</v>
      </c>
      <c r="D44" s="26" t="n">
        <f aca="false">D45</f>
        <v>30524000</v>
      </c>
      <c r="E44" s="26" t="n">
        <f aca="false">E45</f>
        <v>30524000</v>
      </c>
      <c r="F44" s="22" t="n">
        <f aca="false">(E44/D44)*100</f>
        <v>100</v>
      </c>
    </row>
    <row r="45" customFormat="false" ht="31.5" hidden="false" customHeight="false" outlineLevel="0" collapsed="false">
      <c r="A45" s="36" t="s">
        <v>11</v>
      </c>
      <c r="B45" s="29" t="s">
        <v>76</v>
      </c>
      <c r="C45" s="30" t="s">
        <v>77</v>
      </c>
      <c r="D45" s="47" t="n">
        <v>30524000</v>
      </c>
      <c r="E45" s="47" t="n">
        <v>30524000</v>
      </c>
      <c r="F45" s="22" t="n">
        <f aca="false">(E45/D45)*100</f>
        <v>100</v>
      </c>
      <c r="I45" s="48"/>
      <c r="J45" s="48"/>
    </row>
    <row r="46" customFormat="false" ht="96.75" hidden="true" customHeight="true" outlineLevel="0" collapsed="false">
      <c r="A46" s="34" t="s">
        <v>11</v>
      </c>
      <c r="B46" s="24" t="s">
        <v>78</v>
      </c>
      <c r="C46" s="49" t="s">
        <v>79</v>
      </c>
      <c r="D46" s="50" t="n">
        <f aca="false">D47</f>
        <v>0</v>
      </c>
      <c r="E46" s="50"/>
      <c r="F46" s="22" t="e">
        <f aca="false">(E46/D46)*100</f>
        <v>#DIV/0!</v>
      </c>
    </row>
    <row r="47" customFormat="false" ht="129" hidden="true" customHeight="true" outlineLevel="0" collapsed="false">
      <c r="A47" s="36" t="s">
        <v>11</v>
      </c>
      <c r="B47" s="29" t="s">
        <v>80</v>
      </c>
      <c r="C47" s="51" t="s">
        <v>81</v>
      </c>
      <c r="D47" s="47" t="n">
        <v>0</v>
      </c>
      <c r="E47" s="47"/>
      <c r="F47" s="22" t="e">
        <f aca="false">(E47/D47)*100</f>
        <v>#DIV/0!</v>
      </c>
    </row>
    <row r="48" customFormat="false" ht="15.75" hidden="true" customHeight="false" outlineLevel="0" collapsed="false">
      <c r="A48" s="34" t="s">
        <v>11</v>
      </c>
      <c r="B48" s="24" t="s">
        <v>82</v>
      </c>
      <c r="C48" s="49" t="s">
        <v>83</v>
      </c>
      <c r="D48" s="50" t="n">
        <f aca="false">D49</f>
        <v>0</v>
      </c>
      <c r="E48" s="50"/>
      <c r="F48" s="22" t="e">
        <f aca="false">(E48/D48)*100</f>
        <v>#DIV/0!</v>
      </c>
    </row>
    <row r="49" customFormat="false" ht="15.75" hidden="true" customHeight="false" outlineLevel="0" collapsed="false">
      <c r="A49" s="36" t="s">
        <v>11</v>
      </c>
      <c r="B49" s="29" t="s">
        <v>84</v>
      </c>
      <c r="C49" s="51" t="s">
        <v>85</v>
      </c>
      <c r="D49" s="47" t="n">
        <v>0</v>
      </c>
      <c r="E49" s="47"/>
      <c r="F49" s="22" t="e">
        <f aca="false">(E49/D49)*100</f>
        <v>#DIV/0!</v>
      </c>
    </row>
    <row r="50" customFormat="false" ht="47.25" hidden="false" customHeight="false" outlineLevel="0" collapsed="false">
      <c r="A50" s="34" t="s">
        <v>11</v>
      </c>
      <c r="B50" s="24" t="s">
        <v>86</v>
      </c>
      <c r="C50" s="49" t="s">
        <v>87</v>
      </c>
      <c r="D50" s="50" t="n">
        <f aca="false">D51</f>
        <v>7921330</v>
      </c>
      <c r="E50" s="50" t="n">
        <f aca="false">E51</f>
        <v>7898382</v>
      </c>
      <c r="F50" s="22" t="n">
        <f aca="false">(E50/D50)*100</f>
        <v>99.7103011741715</v>
      </c>
    </row>
    <row r="51" customFormat="false" ht="78.75" hidden="false" customHeight="false" outlineLevel="0" collapsed="false">
      <c r="A51" s="34" t="s">
        <v>11</v>
      </c>
      <c r="B51" s="24" t="s">
        <v>88</v>
      </c>
      <c r="C51" s="49" t="s">
        <v>89</v>
      </c>
      <c r="D51" s="50" t="n">
        <f aca="false">D52+D53</f>
        <v>7921330</v>
      </c>
      <c r="E51" s="50" t="n">
        <f aca="false">E52+E53</f>
        <v>7898382</v>
      </c>
      <c r="F51" s="22" t="n">
        <f aca="false">(E51/D51)*100</f>
        <v>99.7103011741715</v>
      </c>
    </row>
    <row r="52" customFormat="false" ht="118.5" hidden="false" customHeight="true" outlineLevel="0" collapsed="false">
      <c r="A52" s="36" t="s">
        <v>11</v>
      </c>
      <c r="B52" s="29" t="s">
        <v>90</v>
      </c>
      <c r="C52" s="51" t="s">
        <v>91</v>
      </c>
      <c r="D52" s="47" t="n">
        <v>6403000</v>
      </c>
      <c r="E52" s="47" t="n">
        <v>6402825</v>
      </c>
      <c r="F52" s="22" t="n">
        <f aca="false">(E52/D52)*100</f>
        <v>99.9972669061378</v>
      </c>
    </row>
    <row r="53" customFormat="false" ht="87.75" hidden="false" customHeight="true" outlineLevel="0" collapsed="false">
      <c r="A53" s="36" t="s">
        <v>11</v>
      </c>
      <c r="B53" s="29" t="s">
        <v>90</v>
      </c>
      <c r="C53" s="51" t="s">
        <v>92</v>
      </c>
      <c r="D53" s="47" t="n">
        <v>1518330</v>
      </c>
      <c r="E53" s="47" t="n">
        <v>1495557</v>
      </c>
      <c r="F53" s="22" t="n">
        <f aca="false">(E53/D53)*100</f>
        <v>98.5001284305783</v>
      </c>
    </row>
    <row r="54" customFormat="false" ht="31.5" hidden="false" customHeight="false" outlineLevel="0" collapsed="false">
      <c r="A54" s="34" t="s">
        <v>11</v>
      </c>
      <c r="B54" s="24" t="s">
        <v>93</v>
      </c>
      <c r="C54" s="32" t="s">
        <v>94</v>
      </c>
      <c r="D54" s="50" t="n">
        <f aca="false">D55</f>
        <v>316000</v>
      </c>
      <c r="E54" s="50" t="n">
        <f aca="false">E55</f>
        <v>258190.03</v>
      </c>
      <c r="F54" s="22" t="n">
        <f aca="false">F55</f>
        <v>81.7057056962025</v>
      </c>
    </row>
    <row r="55" customFormat="false" ht="47.25" hidden="false" customHeight="false" outlineLevel="0" collapsed="false">
      <c r="A55" s="34" t="s">
        <v>11</v>
      </c>
      <c r="B55" s="24" t="s">
        <v>95</v>
      </c>
      <c r="C55" s="32" t="s">
        <v>96</v>
      </c>
      <c r="D55" s="50" t="n">
        <f aca="false">D56</f>
        <v>316000</v>
      </c>
      <c r="E55" s="50" t="n">
        <f aca="false">E56</f>
        <v>258190.03</v>
      </c>
      <c r="F55" s="22" t="n">
        <f aca="false">(E55/D54)*100</f>
        <v>81.7057056962025</v>
      </c>
      <c r="I55" s="48"/>
    </row>
    <row r="56" customFormat="false" ht="63" hidden="false" customHeight="false" outlineLevel="0" collapsed="false">
      <c r="A56" s="36" t="s">
        <v>11</v>
      </c>
      <c r="B56" s="29" t="s">
        <v>97</v>
      </c>
      <c r="C56" s="30" t="s">
        <v>98</v>
      </c>
      <c r="D56" s="47" t="n">
        <v>316000</v>
      </c>
      <c r="E56" s="47" t="n">
        <v>258190.03</v>
      </c>
      <c r="F56" s="22" t="n">
        <f aca="false">(E56/D55)*100</f>
        <v>81.7057056962025</v>
      </c>
    </row>
    <row r="57" customFormat="false" ht="84.75" hidden="false" customHeight="true" outlineLevel="0" collapsed="false">
      <c r="A57" s="34" t="s">
        <v>11</v>
      </c>
      <c r="B57" s="24" t="s">
        <v>99</v>
      </c>
      <c r="C57" s="32" t="s">
        <v>100</v>
      </c>
      <c r="D57" s="50" t="n">
        <f aca="false">D58+D60</f>
        <v>13039670.97</v>
      </c>
      <c r="E57" s="50" t="n">
        <f aca="false">E58+E60</f>
        <v>12789418.41</v>
      </c>
      <c r="F57" s="22" t="n">
        <f aca="false">(E57/D57)*100</f>
        <v>98.0808368510544</v>
      </c>
    </row>
    <row r="58" customFormat="false" ht="78.75" hidden="false" customHeight="false" outlineLevel="0" collapsed="false">
      <c r="A58" s="34" t="s">
        <v>11</v>
      </c>
      <c r="B58" s="24" t="s">
        <v>101</v>
      </c>
      <c r="C58" s="32" t="s">
        <v>102</v>
      </c>
      <c r="D58" s="50" t="n">
        <f aca="false">D59</f>
        <v>12439670.97</v>
      </c>
      <c r="E58" s="50" t="n">
        <f aca="false">E59</f>
        <v>12189418.41</v>
      </c>
      <c r="F58" s="22" t="n">
        <f aca="false">F59</f>
        <v>97.988270263711</v>
      </c>
    </row>
    <row r="59" customFormat="false" ht="94.5" hidden="false" customHeight="false" outlineLevel="0" collapsed="false">
      <c r="A59" s="36" t="s">
        <v>11</v>
      </c>
      <c r="B59" s="29" t="s">
        <v>103</v>
      </c>
      <c r="C59" s="30" t="s">
        <v>104</v>
      </c>
      <c r="D59" s="47" t="n">
        <v>12439670.97</v>
      </c>
      <c r="E59" s="47" t="n">
        <v>12189418.41</v>
      </c>
      <c r="F59" s="52" t="n">
        <f aca="false">(E59/D58)*100</f>
        <v>97.988270263711</v>
      </c>
    </row>
    <row r="60" customFormat="false" ht="78.75" hidden="false" customHeight="false" outlineLevel="0" collapsed="false">
      <c r="A60" s="34" t="s">
        <v>11</v>
      </c>
      <c r="B60" s="24" t="s">
        <v>105</v>
      </c>
      <c r="C60" s="32" t="s">
        <v>106</v>
      </c>
      <c r="D60" s="50" t="n">
        <f aca="false">D61</f>
        <v>600000</v>
      </c>
      <c r="E60" s="50" t="n">
        <v>600000</v>
      </c>
      <c r="F60" s="22" t="n">
        <f aca="false">(D60/E60)*100</f>
        <v>100</v>
      </c>
    </row>
    <row r="61" customFormat="false" ht="78.75" hidden="false" customHeight="false" outlineLevel="0" collapsed="false">
      <c r="A61" s="36" t="s">
        <v>11</v>
      </c>
      <c r="B61" s="29" t="s">
        <v>107</v>
      </c>
      <c r="C61" s="30" t="s">
        <v>106</v>
      </c>
      <c r="D61" s="47" t="n">
        <v>600000</v>
      </c>
      <c r="E61" s="47" t="n">
        <v>600000</v>
      </c>
      <c r="F61" s="52" t="n">
        <f aca="false">(D61/E61)*100</f>
        <v>100</v>
      </c>
    </row>
    <row r="62" customFormat="false" ht="63" hidden="false" customHeight="false" outlineLevel="0" collapsed="false">
      <c r="A62" s="34" t="s">
        <v>11</v>
      </c>
      <c r="B62" s="24" t="s">
        <v>108</v>
      </c>
      <c r="C62" s="49" t="s">
        <v>109</v>
      </c>
      <c r="D62" s="50" t="n">
        <f aca="false">D63</f>
        <v>-169199.75</v>
      </c>
      <c r="E62" s="50" t="n">
        <f aca="false">E63</f>
        <v>-169199.75</v>
      </c>
      <c r="F62" s="22" t="n">
        <f aca="false">F63</f>
        <v>100</v>
      </c>
    </row>
    <row r="63" customFormat="false" ht="63" hidden="false" customHeight="false" outlineLevel="0" collapsed="false">
      <c r="A63" s="36" t="s">
        <v>11</v>
      </c>
      <c r="B63" s="29" t="s">
        <v>110</v>
      </c>
      <c r="C63" s="51" t="s">
        <v>111</v>
      </c>
      <c r="D63" s="47" t="n">
        <v>-169199.75</v>
      </c>
      <c r="E63" s="47" t="n">
        <v>-169199.75</v>
      </c>
      <c r="F63" s="22" t="n">
        <v>100</v>
      </c>
    </row>
    <row r="64" customFormat="false" ht="31.5" hidden="false" customHeight="false" outlineLevel="0" collapsed="false">
      <c r="A64" s="53"/>
      <c r="B64" s="54"/>
      <c r="C64" s="55" t="s">
        <v>112</v>
      </c>
      <c r="D64" s="56" t="n">
        <f aca="false">D41+D13</f>
        <v>61386694.54</v>
      </c>
      <c r="E64" s="56" t="n">
        <f aca="false">E41+E13</f>
        <v>61146789.82</v>
      </c>
      <c r="F64" s="22" t="n">
        <f aca="false">(E64/D64)*100</f>
        <v>99.6091910115087</v>
      </c>
    </row>
    <row r="65" customFormat="false" ht="15.75" hidden="false" customHeight="false" outlineLevel="0" collapsed="false">
      <c r="A65" s="57"/>
      <c r="B65" s="58"/>
      <c r="C65" s="59" t="s">
        <v>113</v>
      </c>
      <c r="D65" s="60" t="n">
        <f aca="false">D64</f>
        <v>61386694.54</v>
      </c>
      <c r="E65" s="60" t="n">
        <f aca="false">E64</f>
        <v>61146789.82</v>
      </c>
      <c r="F65" s="22" t="n">
        <f aca="false">(E65/D65)*100</f>
        <v>99.6091910115087</v>
      </c>
    </row>
    <row r="66" customFormat="false" ht="15.75" hidden="false" customHeight="false" outlineLevel="0" collapsed="false">
      <c r="D66" s="61"/>
      <c r="E66" s="62"/>
      <c r="F66" s="62"/>
    </row>
    <row r="67" customFormat="false" ht="16.5" hidden="false" customHeight="true" outlineLevel="0" collapsed="false">
      <c r="A67" s="63" t="s">
        <v>114</v>
      </c>
      <c r="B67" s="63"/>
      <c r="C67" s="63"/>
      <c r="D67" s="63"/>
      <c r="E67" s="63"/>
      <c r="F67" s="63"/>
    </row>
    <row r="68" customFormat="false" ht="16.5" hidden="false" customHeight="false" outlineLevel="0" collapsed="false">
      <c r="A68" s="64"/>
      <c r="B68" s="65" t="s">
        <v>115</v>
      </c>
      <c r="C68" s="66" t="s">
        <v>116</v>
      </c>
      <c r="D68" s="67" t="n">
        <f aca="false">D70+D71+D72+D73+D74</f>
        <v>10500533.98</v>
      </c>
      <c r="E68" s="67" t="n">
        <f aca="false">E70+E71+E72+E73+E74</f>
        <v>10216882.93</v>
      </c>
      <c r="F68" s="67" t="n">
        <f aca="false">E68/D68%</f>
        <v>97.2986988038869</v>
      </c>
    </row>
    <row r="69" customFormat="false" ht="16.5" hidden="false" customHeight="false" outlineLevel="0" collapsed="false">
      <c r="A69" s="64"/>
      <c r="B69" s="68"/>
      <c r="C69" s="69" t="s">
        <v>117</v>
      </c>
      <c r="D69" s="70"/>
      <c r="E69" s="71"/>
      <c r="F69" s="67"/>
    </row>
    <row r="70" customFormat="false" ht="48" hidden="false" customHeight="false" outlineLevel="0" collapsed="false">
      <c r="A70" s="64"/>
      <c r="B70" s="72" t="s">
        <v>118</v>
      </c>
      <c r="C70" s="73" t="s">
        <v>119</v>
      </c>
      <c r="D70" s="74" t="n">
        <v>1323374.96</v>
      </c>
      <c r="E70" s="74" t="n">
        <v>1317891.88</v>
      </c>
      <c r="F70" s="75" t="n">
        <f aca="false">E70/D70%</f>
        <v>99.5856744939469</v>
      </c>
    </row>
    <row r="71" customFormat="false" ht="63.75" hidden="false" customHeight="false" outlineLevel="0" collapsed="false">
      <c r="A71" s="64"/>
      <c r="B71" s="76" t="s">
        <v>120</v>
      </c>
      <c r="C71" s="77" t="s">
        <v>121</v>
      </c>
      <c r="D71" s="78" t="n">
        <v>8524007.02</v>
      </c>
      <c r="E71" s="78" t="n">
        <v>8250839.05</v>
      </c>
      <c r="F71" s="75" t="n">
        <f aca="false">E71/D71%</f>
        <v>96.7953103586252</v>
      </c>
    </row>
    <row r="72" customFormat="false" ht="48" hidden="false" customHeight="false" outlineLevel="0" collapsed="false">
      <c r="A72" s="64"/>
      <c r="B72" s="76" t="s">
        <v>122</v>
      </c>
      <c r="C72" s="77" t="s">
        <v>123</v>
      </c>
      <c r="D72" s="78" t="n">
        <v>617555</v>
      </c>
      <c r="E72" s="78" t="n">
        <v>617555</v>
      </c>
      <c r="F72" s="75" t="n">
        <f aca="false">E72/D72%</f>
        <v>100</v>
      </c>
    </row>
    <row r="73" customFormat="false" ht="16.5" hidden="false" customHeight="false" outlineLevel="0" collapsed="false">
      <c r="A73" s="64"/>
      <c r="B73" s="76" t="s">
        <v>124</v>
      </c>
      <c r="C73" s="77" t="s">
        <v>125</v>
      </c>
      <c r="D73" s="78" t="n">
        <v>5000</v>
      </c>
      <c r="E73" s="78" t="n">
        <v>0</v>
      </c>
      <c r="F73" s="75" t="n">
        <f aca="false">E73/D73%</f>
        <v>0</v>
      </c>
    </row>
    <row r="74" customFormat="false" ht="16.5" hidden="false" customHeight="false" outlineLevel="0" collapsed="false">
      <c r="A74" s="64"/>
      <c r="B74" s="79" t="s">
        <v>126</v>
      </c>
      <c r="C74" s="80" t="s">
        <v>127</v>
      </c>
      <c r="D74" s="81" t="n">
        <v>30597</v>
      </c>
      <c r="E74" s="81" t="n">
        <v>30597</v>
      </c>
      <c r="F74" s="75" t="n">
        <f aca="false">E74/D74%</f>
        <v>100</v>
      </c>
    </row>
    <row r="75" customFormat="false" ht="16.5" hidden="false" customHeight="false" outlineLevel="0" collapsed="false">
      <c r="A75" s="64"/>
      <c r="B75" s="82"/>
      <c r="C75" s="82"/>
      <c r="D75" s="82"/>
      <c r="E75" s="82"/>
      <c r="F75" s="82"/>
    </row>
    <row r="76" customFormat="false" ht="16.5" hidden="false" customHeight="false" outlineLevel="0" collapsed="false">
      <c r="A76" s="64"/>
      <c r="B76" s="83" t="s">
        <v>128</v>
      </c>
      <c r="C76" s="84" t="s">
        <v>129</v>
      </c>
      <c r="D76" s="85" t="n">
        <f aca="false">D78</f>
        <v>316000</v>
      </c>
      <c r="E76" s="85" t="n">
        <f aca="false">E78</f>
        <v>258190.03</v>
      </c>
      <c r="F76" s="86" t="n">
        <f aca="false">F78</f>
        <v>81.7057056962025</v>
      </c>
    </row>
    <row r="77" customFormat="false" ht="16.5" hidden="false" customHeight="false" outlineLevel="0" collapsed="false">
      <c r="A77" s="64"/>
      <c r="B77" s="87"/>
      <c r="C77" s="88" t="s">
        <v>117</v>
      </c>
      <c r="D77" s="89"/>
      <c r="E77" s="89"/>
      <c r="F77" s="90"/>
    </row>
    <row r="78" customFormat="false" ht="16.5" hidden="false" customHeight="false" outlineLevel="0" collapsed="false">
      <c r="A78" s="64"/>
      <c r="B78" s="91" t="s">
        <v>130</v>
      </c>
      <c r="C78" s="88" t="s">
        <v>131</v>
      </c>
      <c r="D78" s="92" t="n">
        <v>316000</v>
      </c>
      <c r="E78" s="92" t="n">
        <v>258190.03</v>
      </c>
      <c r="F78" s="93" t="n">
        <f aca="false">(E78/D78)*100</f>
        <v>81.7057056962025</v>
      </c>
    </row>
    <row r="79" customFormat="false" ht="16.5" hidden="false" customHeight="false" outlineLevel="0" collapsed="false">
      <c r="A79" s="64"/>
      <c r="B79" s="82"/>
      <c r="C79" s="82"/>
      <c r="D79" s="82"/>
      <c r="E79" s="82"/>
      <c r="F79" s="82"/>
    </row>
    <row r="80" customFormat="false" ht="32.25" hidden="false" customHeight="false" outlineLevel="0" collapsed="false">
      <c r="A80" s="64"/>
      <c r="B80" s="83" t="s">
        <v>132</v>
      </c>
      <c r="C80" s="84" t="s">
        <v>133</v>
      </c>
      <c r="D80" s="94" t="n">
        <v>122000</v>
      </c>
      <c r="E80" s="94" t="n">
        <f aca="false">E82</f>
        <v>121999.86</v>
      </c>
      <c r="F80" s="95" t="n">
        <f aca="false">E80/D80%</f>
        <v>99.9998852459016</v>
      </c>
    </row>
    <row r="81" customFormat="false" ht="16.5" hidden="false" customHeight="false" outlineLevel="0" collapsed="false">
      <c r="A81" s="64"/>
      <c r="B81" s="96"/>
      <c r="C81" s="88" t="s">
        <v>117</v>
      </c>
      <c r="D81" s="97"/>
      <c r="E81" s="97"/>
      <c r="F81" s="98"/>
    </row>
    <row r="82" customFormat="false" ht="15.75" hidden="false" customHeight="false" outlineLevel="0" collapsed="false">
      <c r="A82" s="64"/>
      <c r="B82" s="99" t="s">
        <v>134</v>
      </c>
      <c r="C82" s="100" t="s">
        <v>135</v>
      </c>
      <c r="D82" s="101" t="n">
        <v>122000</v>
      </c>
      <c r="E82" s="101" t="n">
        <v>121999.86</v>
      </c>
      <c r="F82" s="102" t="n">
        <f aca="false">E82/D82%</f>
        <v>99.9998852459016</v>
      </c>
    </row>
    <row r="83" customFormat="false" ht="16.5" hidden="false" customHeight="false" outlineLevel="0" collapsed="false">
      <c r="A83" s="64"/>
      <c r="B83" s="103"/>
      <c r="C83" s="103"/>
      <c r="D83" s="103"/>
      <c r="E83" s="103"/>
      <c r="F83" s="103"/>
    </row>
    <row r="84" customFormat="false" ht="16.5" hidden="false" customHeight="false" outlineLevel="0" collapsed="false">
      <c r="A84" s="64"/>
      <c r="B84" s="83" t="s">
        <v>136</v>
      </c>
      <c r="C84" s="84" t="s">
        <v>137</v>
      </c>
      <c r="D84" s="94" t="n">
        <f aca="false">D87+D86</f>
        <v>13988341.12</v>
      </c>
      <c r="E84" s="94" t="n">
        <f aca="false">E87+E86</f>
        <v>13522207.58</v>
      </c>
      <c r="F84" s="104" t="n">
        <f aca="false">100*E84/D84</f>
        <v>96.6676996507217</v>
      </c>
    </row>
    <row r="85" customFormat="false" ht="16.5" hidden="false" customHeight="false" outlineLevel="0" collapsed="false">
      <c r="A85" s="64"/>
      <c r="B85" s="96"/>
      <c r="C85" s="88" t="s">
        <v>117</v>
      </c>
      <c r="D85" s="89"/>
      <c r="E85" s="89"/>
      <c r="F85" s="104"/>
    </row>
    <row r="86" customFormat="false" ht="16.5" hidden="false" customHeight="false" outlineLevel="0" collapsed="false">
      <c r="A86" s="64"/>
      <c r="B86" s="91" t="s">
        <v>138</v>
      </c>
      <c r="C86" s="105" t="s">
        <v>139</v>
      </c>
      <c r="D86" s="106" t="n">
        <v>13971537.55</v>
      </c>
      <c r="E86" s="106" t="n">
        <v>13514207.58</v>
      </c>
      <c r="F86" s="104" t="n">
        <f aca="false">100*E86/D86</f>
        <v>96.7267026383936</v>
      </c>
    </row>
    <row r="87" customFormat="false" ht="32.25" hidden="false" customHeight="false" outlineLevel="0" collapsed="false">
      <c r="A87" s="64"/>
      <c r="B87" s="91" t="s">
        <v>140</v>
      </c>
      <c r="C87" s="105" t="s">
        <v>141</v>
      </c>
      <c r="D87" s="106" t="n">
        <v>16803.57</v>
      </c>
      <c r="E87" s="106" t="n">
        <v>8000</v>
      </c>
      <c r="F87" s="104" t="n">
        <f aca="false">100*E87/D87</f>
        <v>47.6089307212694</v>
      </c>
    </row>
    <row r="88" customFormat="false" ht="16.5" hidden="false" customHeight="false" outlineLevel="0" collapsed="false">
      <c r="A88" s="64"/>
      <c r="B88" s="82"/>
      <c r="C88" s="82"/>
      <c r="D88" s="82"/>
      <c r="E88" s="82"/>
      <c r="F88" s="82"/>
    </row>
    <row r="89" customFormat="false" ht="16.5" hidden="false" customHeight="false" outlineLevel="0" collapsed="false">
      <c r="A89" s="64"/>
      <c r="B89" s="83" t="s">
        <v>142</v>
      </c>
      <c r="C89" s="84" t="s">
        <v>143</v>
      </c>
      <c r="D89" s="94" t="n">
        <f aca="false">D91</f>
        <v>19567794.48</v>
      </c>
      <c r="E89" s="94" t="n">
        <f aca="false">E91</f>
        <v>18323270.48</v>
      </c>
      <c r="F89" s="95" t="n">
        <f aca="false">E89*100/D89</f>
        <v>93.6399372894477</v>
      </c>
    </row>
    <row r="90" customFormat="false" ht="16.5" hidden="false" customHeight="false" outlineLevel="0" collapsed="false">
      <c r="A90" s="64"/>
      <c r="B90" s="96"/>
      <c r="C90" s="88" t="s">
        <v>117</v>
      </c>
      <c r="D90" s="89"/>
      <c r="E90" s="89"/>
      <c r="F90" s="90"/>
    </row>
    <row r="91" customFormat="false" ht="15.75" hidden="false" customHeight="false" outlineLevel="0" collapsed="false">
      <c r="A91" s="64"/>
      <c r="B91" s="99" t="s">
        <v>144</v>
      </c>
      <c r="C91" s="100" t="s">
        <v>145</v>
      </c>
      <c r="D91" s="101" t="n">
        <v>19567794.48</v>
      </c>
      <c r="E91" s="101" t="n">
        <v>18323270.48</v>
      </c>
      <c r="F91" s="102" t="n">
        <f aca="false">F89</f>
        <v>93.6399372894477</v>
      </c>
    </row>
    <row r="92" customFormat="false" ht="16.5" hidden="false" customHeight="false" outlineLevel="0" collapsed="false">
      <c r="A92" s="64"/>
      <c r="B92" s="103"/>
      <c r="C92" s="103"/>
      <c r="D92" s="103"/>
      <c r="E92" s="103"/>
      <c r="F92" s="103"/>
    </row>
    <row r="93" customFormat="false" ht="16.5" hidden="false" customHeight="false" outlineLevel="0" collapsed="false">
      <c r="A93" s="64"/>
      <c r="B93" s="83" t="s">
        <v>146</v>
      </c>
      <c r="C93" s="84" t="s">
        <v>147</v>
      </c>
      <c r="D93" s="94" t="n">
        <f aca="false">D95</f>
        <v>10000</v>
      </c>
      <c r="E93" s="94" t="n">
        <f aca="false">E95</f>
        <v>10000</v>
      </c>
      <c r="F93" s="95" t="n">
        <f aca="false">F95</f>
        <v>100</v>
      </c>
    </row>
    <row r="94" customFormat="false" ht="16.5" hidden="false" customHeight="false" outlineLevel="0" collapsed="false">
      <c r="A94" s="64"/>
      <c r="B94" s="96"/>
      <c r="C94" s="88" t="s">
        <v>117</v>
      </c>
      <c r="D94" s="89"/>
      <c r="E94" s="89"/>
      <c r="F94" s="90"/>
    </row>
    <row r="95" customFormat="false" ht="16.5" hidden="false" customHeight="false" outlineLevel="0" collapsed="false">
      <c r="A95" s="64"/>
      <c r="B95" s="91" t="s">
        <v>148</v>
      </c>
      <c r="C95" s="105" t="s">
        <v>149</v>
      </c>
      <c r="D95" s="106" t="n">
        <v>10000</v>
      </c>
      <c r="E95" s="106" t="n">
        <v>10000</v>
      </c>
      <c r="F95" s="104" t="n">
        <f aca="false">(E95/D95)*100</f>
        <v>100</v>
      </c>
    </row>
    <row r="96" customFormat="false" ht="16.5" hidden="false" customHeight="false" outlineLevel="0" collapsed="false">
      <c r="A96" s="64"/>
      <c r="B96" s="82"/>
      <c r="C96" s="82"/>
      <c r="D96" s="82"/>
      <c r="E96" s="82"/>
      <c r="F96" s="82"/>
    </row>
    <row r="97" customFormat="false" ht="16.5" hidden="false" customHeight="false" outlineLevel="0" collapsed="false">
      <c r="A97" s="64"/>
      <c r="B97" s="83" t="s">
        <v>150</v>
      </c>
      <c r="C97" s="84" t="s">
        <v>151</v>
      </c>
      <c r="D97" s="94" t="n">
        <f aca="false">D99</f>
        <v>17220117</v>
      </c>
      <c r="E97" s="94" t="n">
        <f aca="false">E99</f>
        <v>17120169.11</v>
      </c>
      <c r="F97" s="95" t="n">
        <f aca="false">100*E97/D97</f>
        <v>99.4195864639015</v>
      </c>
    </row>
    <row r="98" customFormat="false" ht="16.5" hidden="false" customHeight="false" outlineLevel="0" collapsed="false">
      <c r="A98" s="64"/>
      <c r="B98" s="107"/>
      <c r="C98" s="88" t="s">
        <v>117</v>
      </c>
      <c r="D98" s="108"/>
      <c r="E98" s="108"/>
      <c r="F98" s="109"/>
    </row>
    <row r="99" customFormat="false" ht="16.5" hidden="false" customHeight="false" outlineLevel="0" collapsed="false">
      <c r="A99" s="64"/>
      <c r="B99" s="91" t="s">
        <v>152</v>
      </c>
      <c r="C99" s="105" t="s">
        <v>153</v>
      </c>
      <c r="D99" s="106" t="n">
        <v>17220117</v>
      </c>
      <c r="E99" s="106" t="n">
        <v>17120169.11</v>
      </c>
      <c r="F99" s="104" t="n">
        <f aca="false">F97</f>
        <v>99.4195864639015</v>
      </c>
    </row>
    <row r="100" customFormat="false" ht="16.5" hidden="false" customHeight="false" outlineLevel="0" collapsed="false">
      <c r="A100" s="64"/>
      <c r="B100" s="82"/>
      <c r="C100" s="82"/>
      <c r="D100" s="82"/>
      <c r="E100" s="82"/>
      <c r="F100" s="82"/>
    </row>
    <row r="101" customFormat="false" ht="16.5" hidden="false" customHeight="false" outlineLevel="0" collapsed="false">
      <c r="A101" s="64"/>
      <c r="B101" s="83" t="n">
        <v>1000</v>
      </c>
      <c r="C101" s="84" t="s">
        <v>154</v>
      </c>
      <c r="D101" s="94" t="n">
        <f aca="false">D103</f>
        <v>674977.06</v>
      </c>
      <c r="E101" s="94" t="n">
        <f aca="false">E103</f>
        <v>674974.66</v>
      </c>
      <c r="F101" s="95" t="n">
        <f aca="false">F103</f>
        <v>99.9996444323604</v>
      </c>
    </row>
    <row r="102" customFormat="false" ht="16.5" hidden="false" customHeight="false" outlineLevel="0" collapsed="false">
      <c r="A102" s="64"/>
      <c r="B102" s="96"/>
      <c r="C102" s="88" t="s">
        <v>117</v>
      </c>
      <c r="D102" s="89"/>
      <c r="E102" s="89"/>
      <c r="F102" s="90"/>
    </row>
    <row r="103" customFormat="false" ht="16.5" hidden="false" customHeight="false" outlineLevel="0" collapsed="false">
      <c r="A103" s="64"/>
      <c r="B103" s="110" t="n">
        <v>1001</v>
      </c>
      <c r="C103" s="111" t="s">
        <v>155</v>
      </c>
      <c r="D103" s="112" t="n">
        <v>674977.06</v>
      </c>
      <c r="E103" s="112" t="n">
        <v>674974.66</v>
      </c>
      <c r="F103" s="113" t="n">
        <f aca="false">E103*100/D103</f>
        <v>99.9996444323604</v>
      </c>
    </row>
    <row r="104" customFormat="false" ht="16.5" hidden="false" customHeight="false" outlineLevel="0" collapsed="false">
      <c r="A104" s="64"/>
      <c r="B104" s="82"/>
      <c r="C104" s="82"/>
      <c r="D104" s="82"/>
      <c r="E104" s="82"/>
      <c r="F104" s="82"/>
    </row>
    <row r="105" customFormat="false" ht="16.5" hidden="false" customHeight="false" outlineLevel="0" collapsed="false">
      <c r="A105" s="64"/>
      <c r="B105" s="83" t="s">
        <v>156</v>
      </c>
      <c r="C105" s="84" t="s">
        <v>157</v>
      </c>
      <c r="D105" s="94" t="n">
        <f aca="false">D107</f>
        <v>32400</v>
      </c>
      <c r="E105" s="94" t="n">
        <f aca="false">E107</f>
        <v>32400</v>
      </c>
      <c r="F105" s="95" t="n">
        <f aca="false">F107</f>
        <v>100</v>
      </c>
    </row>
    <row r="106" customFormat="false" ht="16.5" hidden="false" customHeight="false" outlineLevel="0" collapsed="false">
      <c r="A106" s="64"/>
      <c r="B106" s="96"/>
      <c r="C106" s="88" t="s">
        <v>117</v>
      </c>
      <c r="D106" s="89"/>
      <c r="E106" s="89"/>
      <c r="F106" s="90"/>
    </row>
    <row r="107" customFormat="false" ht="16.5" hidden="false" customHeight="false" outlineLevel="0" collapsed="false">
      <c r="A107" s="64"/>
      <c r="B107" s="110" t="s">
        <v>158</v>
      </c>
      <c r="C107" s="111" t="s">
        <v>159</v>
      </c>
      <c r="D107" s="112" t="n">
        <v>32400</v>
      </c>
      <c r="E107" s="112" t="n">
        <v>32400</v>
      </c>
      <c r="F107" s="113" t="n">
        <f aca="false">(E107/D107)*100</f>
        <v>100</v>
      </c>
    </row>
    <row r="108" customFormat="false" ht="16.5" hidden="false" customHeight="false" outlineLevel="0" collapsed="false">
      <c r="A108" s="64"/>
      <c r="B108" s="114"/>
      <c r="C108" s="115"/>
      <c r="D108" s="115"/>
      <c r="E108" s="115"/>
      <c r="F108" s="116"/>
    </row>
    <row r="109" customFormat="false" ht="19.5" hidden="false" customHeight="false" outlineLevel="0" collapsed="false">
      <c r="A109" s="117"/>
      <c r="B109" s="118"/>
      <c r="C109" s="119" t="s">
        <v>160</v>
      </c>
      <c r="D109" s="120" t="n">
        <f aca="false">D101+D97+D93+D89+D84+D80+D76+D68+D105</f>
        <v>62432163.64</v>
      </c>
      <c r="E109" s="120" t="n">
        <f aca="false">E101+E97+E93+E89+E84+E80+E76+E68+E105</f>
        <v>60280094.65</v>
      </c>
      <c r="F109" s="121" t="n">
        <f aca="false">100*E109/D109</f>
        <v>96.5529482489036</v>
      </c>
    </row>
    <row r="110" customFormat="false" ht="15.75" hidden="false" customHeight="false" outlineLevel="0" collapsed="false"/>
    <row r="111" customFormat="false" ht="48" hidden="false" customHeight="false" outlineLevel="0" collapsed="false">
      <c r="A111" s="122"/>
      <c r="B111" s="123"/>
      <c r="C111" s="124" t="s">
        <v>161</v>
      </c>
      <c r="D111" s="125" t="n">
        <f aca="false">-D112</f>
        <v>-1045469.1</v>
      </c>
      <c r="E111" s="125" t="n">
        <f aca="false">-E112</f>
        <v>866695.170000002</v>
      </c>
      <c r="F111" s="126"/>
      <c r="I111" s="127"/>
    </row>
    <row r="112" customFormat="false" ht="31.5" hidden="false" customHeight="false" outlineLevel="0" collapsed="false">
      <c r="A112" s="128" t="s">
        <v>11</v>
      </c>
      <c r="B112" s="129" t="s">
        <v>162</v>
      </c>
      <c r="C112" s="130" t="s">
        <v>163</v>
      </c>
      <c r="D112" s="131" t="n">
        <f aca="false">D113</f>
        <v>1045469.1</v>
      </c>
      <c r="E112" s="132" t="n">
        <f aca="false">E113</f>
        <v>-866695.170000002</v>
      </c>
      <c r="F112" s="133"/>
    </row>
    <row r="113" customFormat="false" ht="15.75" hidden="false" customHeight="false" outlineLevel="0" collapsed="false">
      <c r="A113" s="134" t="s">
        <v>11</v>
      </c>
      <c r="B113" s="135" t="s">
        <v>164</v>
      </c>
      <c r="C113" s="136" t="s">
        <v>165</v>
      </c>
      <c r="D113" s="137" t="n">
        <f aca="false">D114</f>
        <v>1045469.1</v>
      </c>
      <c r="E113" s="138" t="n">
        <f aca="false">E114</f>
        <v>-866695.170000002</v>
      </c>
      <c r="F113" s="139"/>
    </row>
    <row r="114" customFormat="false" ht="31.5" hidden="false" customHeight="false" outlineLevel="0" collapsed="false">
      <c r="A114" s="134" t="s">
        <v>11</v>
      </c>
      <c r="B114" s="135" t="s">
        <v>166</v>
      </c>
      <c r="C114" s="136" t="s">
        <v>167</v>
      </c>
      <c r="D114" s="137" t="n">
        <f aca="false">D115+D119</f>
        <v>1045469.1</v>
      </c>
      <c r="E114" s="138" t="n">
        <f aca="false">E118+E122</f>
        <v>-866695.170000002</v>
      </c>
      <c r="F114" s="139"/>
    </row>
    <row r="115" customFormat="false" ht="15.75" hidden="false" customHeight="false" outlineLevel="0" collapsed="false">
      <c r="A115" s="134" t="s">
        <v>11</v>
      </c>
      <c r="B115" s="135" t="s">
        <v>168</v>
      </c>
      <c r="C115" s="136" t="s">
        <v>169</v>
      </c>
      <c r="D115" s="137" t="n">
        <f aca="false">D116</f>
        <v>-61386694.54</v>
      </c>
      <c r="E115" s="138" t="n">
        <f aca="false">E116</f>
        <v>-61418079.06</v>
      </c>
      <c r="F115" s="139"/>
    </row>
    <row r="116" customFormat="false" ht="15.75" hidden="false" customHeight="false" outlineLevel="0" collapsed="false">
      <c r="A116" s="134" t="s">
        <v>11</v>
      </c>
      <c r="B116" s="135" t="s">
        <v>170</v>
      </c>
      <c r="C116" s="136" t="s">
        <v>171</v>
      </c>
      <c r="D116" s="137" t="n">
        <f aca="false">D117</f>
        <v>-61386694.54</v>
      </c>
      <c r="E116" s="138" t="n">
        <f aca="false">E117</f>
        <v>-61418079.06</v>
      </c>
      <c r="F116" s="139"/>
    </row>
    <row r="117" customFormat="false" ht="31.5" hidden="false" customHeight="false" outlineLevel="0" collapsed="false">
      <c r="A117" s="134" t="s">
        <v>11</v>
      </c>
      <c r="B117" s="135" t="s">
        <v>172</v>
      </c>
      <c r="C117" s="136" t="s">
        <v>173</v>
      </c>
      <c r="D117" s="137" t="n">
        <f aca="false">D118</f>
        <v>-61386694.54</v>
      </c>
      <c r="E117" s="138" t="n">
        <f aca="false">E118</f>
        <v>-61418079.06</v>
      </c>
      <c r="F117" s="139"/>
      <c r="K117" s="127"/>
    </row>
    <row r="118" customFormat="false" ht="31.5" hidden="false" customHeight="false" outlineLevel="0" collapsed="false">
      <c r="A118" s="134" t="s">
        <v>11</v>
      </c>
      <c r="B118" s="135" t="s">
        <v>174</v>
      </c>
      <c r="C118" s="140" t="s">
        <v>175</v>
      </c>
      <c r="D118" s="141" t="n">
        <v>-61386694.54</v>
      </c>
      <c r="E118" s="101" t="n">
        <v>-61418079.06</v>
      </c>
      <c r="F118" s="142"/>
    </row>
    <row r="119" customFormat="false" ht="15.75" hidden="false" customHeight="false" outlineLevel="0" collapsed="false">
      <c r="A119" s="134" t="s">
        <v>11</v>
      </c>
      <c r="B119" s="135" t="s">
        <v>176</v>
      </c>
      <c r="C119" s="136" t="s">
        <v>177</v>
      </c>
      <c r="D119" s="138" t="n">
        <f aca="false">D120</f>
        <v>62432163.64</v>
      </c>
      <c r="E119" s="138" t="n">
        <f aca="false">E120</f>
        <v>60551383.89</v>
      </c>
      <c r="F119" s="139"/>
    </row>
    <row r="120" customFormat="false" ht="31.5" hidden="false" customHeight="false" outlineLevel="0" collapsed="false">
      <c r="A120" s="134" t="s">
        <v>11</v>
      </c>
      <c r="B120" s="135" t="s">
        <v>178</v>
      </c>
      <c r="C120" s="136" t="s">
        <v>179</v>
      </c>
      <c r="D120" s="138" t="n">
        <f aca="false">D121</f>
        <v>62432163.64</v>
      </c>
      <c r="E120" s="138" t="n">
        <f aca="false">E121</f>
        <v>60551383.89</v>
      </c>
      <c r="F120" s="139"/>
    </row>
    <row r="121" customFormat="false" ht="31.5" hidden="false" customHeight="false" outlineLevel="0" collapsed="false">
      <c r="A121" s="134" t="s">
        <v>11</v>
      </c>
      <c r="B121" s="135" t="s">
        <v>180</v>
      </c>
      <c r="C121" s="136" t="s">
        <v>181</v>
      </c>
      <c r="D121" s="138" t="n">
        <f aca="false">D122</f>
        <v>62432163.64</v>
      </c>
      <c r="E121" s="138" t="n">
        <f aca="false">E122</f>
        <v>60551383.89</v>
      </c>
      <c r="F121" s="139"/>
    </row>
    <row r="122" customFormat="false" ht="32.25" hidden="false" customHeight="false" outlineLevel="0" collapsed="false">
      <c r="A122" s="143" t="s">
        <v>11</v>
      </c>
      <c r="B122" s="144" t="s">
        <v>182</v>
      </c>
      <c r="C122" s="145" t="s">
        <v>183</v>
      </c>
      <c r="D122" s="146" t="n">
        <v>62432163.64</v>
      </c>
      <c r="E122" s="146" t="n">
        <v>60551383.89</v>
      </c>
      <c r="F122" s="147"/>
    </row>
  </sheetData>
  <mergeCells count="18">
    <mergeCell ref="A1:F1"/>
    <mergeCell ref="A2:F2"/>
    <mergeCell ref="A3:F3"/>
    <mergeCell ref="A4:F5"/>
    <mergeCell ref="A8:F8"/>
    <mergeCell ref="A9:F9"/>
    <mergeCell ref="A10:B10"/>
    <mergeCell ref="A11:B11"/>
    <mergeCell ref="A12:F12"/>
    <mergeCell ref="A67:F67"/>
    <mergeCell ref="B75:F75"/>
    <mergeCell ref="B79:F79"/>
    <mergeCell ref="B83:F83"/>
    <mergeCell ref="B88:F88"/>
    <mergeCell ref="B92:F92"/>
    <mergeCell ref="B96:F96"/>
    <mergeCell ref="B100:F100"/>
    <mergeCell ref="B104:F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05T07:08:52Z</dcterms:modified>
  <cp:revision>0</cp:revision>
  <dc:subject/>
  <dc:title/>
</cp:coreProperties>
</file>